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le 1.2: Distribution of Population by Age and Sex, Tsirang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ourier New"/>
      <family val="3"/>
    </font>
    <font>
      <sz val="12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11.28"/>
    <col collapsed="false" customWidth="true" hidden="false" outlineLevel="0" max="7" min="5" style="0" width="9.85"/>
  </cols>
  <sheetData>
    <row r="1" customFormat="false" ht="22.5" hidden="false" customHeight="tru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2"/>
      <c r="G2" s="3" t="s">
        <v>1</v>
      </c>
    </row>
    <row r="3" s="1" customFormat="true" ht="18" hidden="false" customHeight="true" outlineLevel="0" collapsed="false">
      <c r="A3" s="4" t="s">
        <v>2</v>
      </c>
      <c r="B3" s="5" t="n">
        <v>2005</v>
      </c>
      <c r="C3" s="5"/>
      <c r="D3" s="5"/>
      <c r="E3" s="5" t="n">
        <v>2017</v>
      </c>
      <c r="F3" s="5"/>
      <c r="G3" s="5"/>
    </row>
    <row r="4" s="1" customFormat="true" ht="18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</row>
    <row r="5" customFormat="false" ht="18" hidden="false" customHeight="true" outlineLevel="0" collapsed="false">
      <c r="A5" s="7" t="s">
        <v>6</v>
      </c>
      <c r="B5" s="8" t="n">
        <v>1014</v>
      </c>
      <c r="C5" s="9" t="n">
        <v>930</v>
      </c>
      <c r="D5" s="10" t="n">
        <v>1944</v>
      </c>
      <c r="E5" s="11" t="n">
        <v>823</v>
      </c>
      <c r="F5" s="12" t="n">
        <v>827</v>
      </c>
      <c r="G5" s="11" t="n">
        <f aca="false">E5+F5</f>
        <v>1650</v>
      </c>
    </row>
    <row r="6" customFormat="false" ht="18" hidden="false" customHeight="true" outlineLevel="0" collapsed="false">
      <c r="A6" s="13" t="s">
        <v>7</v>
      </c>
      <c r="B6" s="8" t="n">
        <v>1009</v>
      </c>
      <c r="C6" s="9" t="n">
        <v>977</v>
      </c>
      <c r="D6" s="10" t="n">
        <v>1986</v>
      </c>
      <c r="E6" s="11" t="n">
        <v>991</v>
      </c>
      <c r="F6" s="12" t="n">
        <v>947</v>
      </c>
      <c r="G6" s="11" t="n">
        <f aca="false">E6+F6</f>
        <v>1938</v>
      </c>
    </row>
    <row r="7" customFormat="false" ht="18" hidden="false" customHeight="true" outlineLevel="0" collapsed="false">
      <c r="A7" s="13" t="s">
        <v>8</v>
      </c>
      <c r="B7" s="8" t="n">
        <v>1187</v>
      </c>
      <c r="C7" s="9" t="n">
        <v>1226</v>
      </c>
      <c r="D7" s="10" t="n">
        <v>2413</v>
      </c>
      <c r="E7" s="11" t="n">
        <v>1180</v>
      </c>
      <c r="F7" s="12" t="n">
        <v>1106</v>
      </c>
      <c r="G7" s="11" t="n">
        <f aca="false">E7+F7</f>
        <v>2286</v>
      </c>
    </row>
    <row r="8" customFormat="false" ht="18" hidden="false" customHeight="true" outlineLevel="0" collapsed="false">
      <c r="A8" s="7" t="s">
        <v>9</v>
      </c>
      <c r="B8" s="8" t="n">
        <v>1103</v>
      </c>
      <c r="C8" s="9" t="n">
        <v>1117</v>
      </c>
      <c r="D8" s="10" t="n">
        <v>2220</v>
      </c>
      <c r="E8" s="11" t="n">
        <v>1079</v>
      </c>
      <c r="F8" s="12" t="n">
        <v>1052</v>
      </c>
      <c r="G8" s="11" t="n">
        <f aca="false">E8+F8</f>
        <v>2131</v>
      </c>
    </row>
    <row r="9" customFormat="false" ht="18" hidden="false" customHeight="true" outlineLevel="0" collapsed="false">
      <c r="A9" s="7" t="s">
        <v>10</v>
      </c>
      <c r="B9" s="8" t="n">
        <v>955</v>
      </c>
      <c r="C9" s="9" t="n">
        <v>857</v>
      </c>
      <c r="D9" s="10" t="n">
        <v>1812</v>
      </c>
      <c r="E9" s="11" t="n">
        <v>920</v>
      </c>
      <c r="F9" s="12" t="n">
        <v>773</v>
      </c>
      <c r="G9" s="11" t="n">
        <f aca="false">E9+F9</f>
        <v>1693</v>
      </c>
    </row>
    <row r="10" customFormat="false" ht="18" hidden="false" customHeight="true" outlineLevel="0" collapsed="false">
      <c r="A10" s="7" t="s">
        <v>11</v>
      </c>
      <c r="B10" s="8" t="n">
        <v>749</v>
      </c>
      <c r="C10" s="9" t="n">
        <v>722</v>
      </c>
      <c r="D10" s="10" t="n">
        <v>1471</v>
      </c>
      <c r="E10" s="11" t="n">
        <v>961</v>
      </c>
      <c r="F10" s="12" t="n">
        <v>918</v>
      </c>
      <c r="G10" s="11" t="n">
        <f aca="false">E10+F10</f>
        <v>1879</v>
      </c>
    </row>
    <row r="11" customFormat="false" ht="18" hidden="false" customHeight="true" outlineLevel="0" collapsed="false">
      <c r="A11" s="7" t="s">
        <v>12</v>
      </c>
      <c r="B11" s="8" t="n">
        <v>571</v>
      </c>
      <c r="C11" s="9" t="n">
        <v>527</v>
      </c>
      <c r="D11" s="10" t="n">
        <v>1098</v>
      </c>
      <c r="E11" s="11" t="n">
        <v>924</v>
      </c>
      <c r="F11" s="12" t="n">
        <v>865</v>
      </c>
      <c r="G11" s="11" t="n">
        <f aca="false">E11+F11</f>
        <v>1789</v>
      </c>
    </row>
    <row r="12" customFormat="false" ht="18" hidden="false" customHeight="true" outlineLevel="0" collapsed="false">
      <c r="A12" s="7" t="s">
        <v>13</v>
      </c>
      <c r="B12" s="8" t="n">
        <v>519</v>
      </c>
      <c r="C12" s="9" t="n">
        <v>522</v>
      </c>
      <c r="D12" s="10" t="n">
        <v>1041</v>
      </c>
      <c r="E12" s="11" t="n">
        <v>878</v>
      </c>
      <c r="F12" s="12" t="n">
        <v>831</v>
      </c>
      <c r="G12" s="11" t="n">
        <f aca="false">E12+F12</f>
        <v>1709</v>
      </c>
    </row>
    <row r="13" customFormat="false" ht="18" hidden="false" customHeight="true" outlineLevel="0" collapsed="false">
      <c r="A13" s="7" t="s">
        <v>14</v>
      </c>
      <c r="B13" s="8" t="n">
        <v>397</v>
      </c>
      <c r="C13" s="9" t="n">
        <v>518</v>
      </c>
      <c r="D13" s="10" t="n">
        <v>915</v>
      </c>
      <c r="E13" s="11" t="n">
        <v>696</v>
      </c>
      <c r="F13" s="12" t="n">
        <v>681</v>
      </c>
      <c r="G13" s="11" t="n">
        <f aca="false">E13+F13</f>
        <v>1377</v>
      </c>
    </row>
    <row r="14" customFormat="false" ht="18" hidden="false" customHeight="true" outlineLevel="0" collapsed="false">
      <c r="A14" s="7" t="s">
        <v>15</v>
      </c>
      <c r="B14" s="8" t="n">
        <v>451</v>
      </c>
      <c r="C14" s="9" t="n">
        <v>439</v>
      </c>
      <c r="D14" s="10" t="n">
        <v>890</v>
      </c>
      <c r="E14" s="11" t="n">
        <v>620</v>
      </c>
      <c r="F14" s="12" t="n">
        <v>589</v>
      </c>
      <c r="G14" s="11" t="n">
        <f aca="false">E14+F14</f>
        <v>1209</v>
      </c>
    </row>
    <row r="15" customFormat="false" ht="18" hidden="false" customHeight="true" outlineLevel="0" collapsed="false">
      <c r="A15" s="7" t="s">
        <v>16</v>
      </c>
      <c r="B15" s="8" t="n">
        <v>369</v>
      </c>
      <c r="C15" s="9" t="n">
        <v>357</v>
      </c>
      <c r="D15" s="10" t="n">
        <v>726</v>
      </c>
      <c r="E15" s="11" t="n">
        <v>551</v>
      </c>
      <c r="F15" s="12" t="n">
        <v>575</v>
      </c>
      <c r="G15" s="11" t="n">
        <f aca="false">E15+F15</f>
        <v>1126</v>
      </c>
    </row>
    <row r="16" customFormat="false" ht="18" hidden="false" customHeight="true" outlineLevel="0" collapsed="false">
      <c r="A16" s="7" t="s">
        <v>17</v>
      </c>
      <c r="B16" s="8" t="n">
        <v>338</v>
      </c>
      <c r="C16" s="9" t="n">
        <v>264</v>
      </c>
      <c r="D16" s="10" t="n">
        <v>602</v>
      </c>
      <c r="E16" s="11" t="n">
        <v>472</v>
      </c>
      <c r="F16" s="12" t="n">
        <v>492</v>
      </c>
      <c r="G16" s="11" t="n">
        <f aca="false">E16+F16</f>
        <v>964</v>
      </c>
    </row>
    <row r="17" customFormat="false" ht="18" hidden="false" customHeight="true" outlineLevel="0" collapsed="false">
      <c r="A17" s="7" t="s">
        <v>18</v>
      </c>
      <c r="B17" s="8" t="n">
        <v>283</v>
      </c>
      <c r="C17" s="9" t="n">
        <v>237</v>
      </c>
      <c r="D17" s="10" t="n">
        <v>520</v>
      </c>
      <c r="E17" s="11" t="n">
        <v>452</v>
      </c>
      <c r="F17" s="12" t="n">
        <v>404</v>
      </c>
      <c r="G17" s="11" t="n">
        <f aca="false">E17+F17</f>
        <v>856</v>
      </c>
    </row>
    <row r="18" customFormat="false" ht="18" hidden="false" customHeight="true" outlineLevel="0" collapsed="false">
      <c r="A18" s="7" t="s">
        <v>19</v>
      </c>
      <c r="B18" s="14" t="n">
        <v>230</v>
      </c>
      <c r="C18" s="15" t="n">
        <v>190</v>
      </c>
      <c r="D18" s="15" t="n">
        <v>420</v>
      </c>
      <c r="E18" s="11" t="n">
        <v>347</v>
      </c>
      <c r="F18" s="12" t="n">
        <v>265</v>
      </c>
      <c r="G18" s="11" t="n">
        <f aca="false">E18+F18</f>
        <v>612</v>
      </c>
    </row>
    <row r="19" customFormat="false" ht="18" hidden="false" customHeight="true" outlineLevel="0" collapsed="false">
      <c r="A19" s="7" t="s">
        <v>20</v>
      </c>
      <c r="B19" s="14" t="n">
        <v>158</v>
      </c>
      <c r="C19" s="15" t="n">
        <v>126</v>
      </c>
      <c r="D19" s="15" t="n">
        <v>284</v>
      </c>
      <c r="E19" s="11" t="n">
        <v>281</v>
      </c>
      <c r="F19" s="12" t="n">
        <v>204</v>
      </c>
      <c r="G19" s="11" t="n">
        <f aca="false">E19+F19</f>
        <v>485</v>
      </c>
    </row>
    <row r="20" customFormat="false" ht="18" hidden="false" customHeight="true" outlineLevel="0" collapsed="false">
      <c r="A20" s="7" t="s">
        <v>21</v>
      </c>
      <c r="B20" s="16" t="n">
        <v>184</v>
      </c>
      <c r="C20" s="17" t="n">
        <v>141</v>
      </c>
      <c r="D20" s="17" t="n">
        <v>325</v>
      </c>
      <c r="E20" s="11" t="n">
        <v>351</v>
      </c>
      <c r="F20" s="12" t="n">
        <v>321</v>
      </c>
      <c r="G20" s="11" t="n">
        <f aca="false">E20+F20</f>
        <v>672</v>
      </c>
    </row>
    <row r="21" customFormat="false" ht="18" hidden="false" customHeight="true" outlineLevel="0" collapsed="false">
      <c r="A21" s="7" t="s">
        <v>22</v>
      </c>
      <c r="B21" s="18" t="n">
        <f aca="false">SUM(B5:B20)</f>
        <v>9517</v>
      </c>
      <c r="C21" s="18" t="n">
        <f aca="false">SUM(C5:C20)</f>
        <v>9150</v>
      </c>
      <c r="D21" s="18" t="n">
        <f aca="false">SUM(D5:D20)</f>
        <v>18667</v>
      </c>
      <c r="E21" s="11" t="n">
        <v>11526</v>
      </c>
      <c r="F21" s="12" t="n">
        <v>10850</v>
      </c>
      <c r="G21" s="11" t="n">
        <f aca="false">E21+F21</f>
        <v>22376</v>
      </c>
    </row>
    <row r="22" customFormat="false" ht="15" hidden="false" customHeight="false" outlineLevel="0" collapsed="false">
      <c r="A22" s="19" t="s">
        <v>23</v>
      </c>
      <c r="B22" s="2"/>
      <c r="C22" s="2"/>
      <c r="D22" s="2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Gem Tshering</cp:lastModifiedBy>
  <dcterms:modified xsi:type="dcterms:W3CDTF">2018-09-21T10:46:41Z</dcterms:modified>
  <cp:revision>0</cp:revision>
  <dc:subject/>
  <dc:title/>
</cp:coreProperties>
</file>